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5 жылғы 1 қыркүйегін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 АКТИВТЕРІН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9" t="n">
        <v>543193031</v>
      </c>
      <c r="H9" s="29" t="n">
        <v>546959466.2</v>
      </c>
      <c r="I9" s="29" t="n">
        <v>352631742.5</v>
      </c>
      <c r="J9" s="30"/>
      <c r="K9" s="30"/>
      <c r="L9" s="30"/>
      <c r="M9" s="29" t="n">
        <v>364256376.96884</v>
      </c>
      <c r="N9" s="31" t="n">
        <f aca="false">IF(I9=0,0,M9/I9*100)</f>
        <v>103.296536604001</v>
      </c>
      <c r="O9" s="31" t="n">
        <f aca="false">IF(H9=0,0,M9/H9*100)</f>
        <v>66.5965943508594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9" t="n">
        <v>175274618</v>
      </c>
      <c r="G10" s="29" t="n">
        <v>204462690</v>
      </c>
      <c r="H10" s="29" t="n">
        <v>204512690</v>
      </c>
      <c r="I10" s="29" t="n">
        <v>130768091.3</v>
      </c>
      <c r="J10" s="30"/>
      <c r="K10" s="30"/>
      <c r="L10" s="30"/>
      <c r="M10" s="29" t="n">
        <v>150907200.11827</v>
      </c>
      <c r="N10" s="31" t="n">
        <f aca="false">IF(I10=0,0,M10/I10*100)</f>
        <v>115.400629173418</v>
      </c>
      <c r="O10" s="31" t="n">
        <f aca="false">IF(H10=0,0,M10/H10*100)</f>
        <v>73.7886730247742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75274618</v>
      </c>
      <c r="G11" s="36" t="n">
        <v>204462690</v>
      </c>
      <c r="H11" s="36" t="n">
        <v>204512690</v>
      </c>
      <c r="I11" s="36" t="n">
        <v>130768091.3</v>
      </c>
      <c r="J11" s="37"/>
      <c r="K11" s="37"/>
      <c r="L11" s="37"/>
      <c r="M11" s="36" t="n">
        <v>150907200.11827</v>
      </c>
      <c r="N11" s="38" t="n">
        <f aca="false">IF(I11=0,0,M11/I11*100)</f>
        <v>115.400629173418</v>
      </c>
      <c r="O11" s="38" t="n">
        <f aca="false">IF(H11=0,0,M11/H11*100)</f>
        <v>73.7886730247742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9" t="n">
        <v>1406933</v>
      </c>
      <c r="G12" s="29" t="n">
        <v>1532447</v>
      </c>
      <c r="H12" s="29" t="n">
        <v>1532447</v>
      </c>
      <c r="I12" s="29" t="n">
        <v>1074734</v>
      </c>
      <c r="J12" s="30"/>
      <c r="K12" s="30"/>
      <c r="L12" s="30"/>
      <c r="M12" s="29" t="n">
        <v>5373482.55153</v>
      </c>
      <c r="N12" s="31" t="n">
        <f aca="false">IF(I12=0,0,M12/I12*100)</f>
        <v>499.982558617295</v>
      </c>
      <c r="O12" s="31" t="n">
        <f aca="false">IF(H12=0,0,M12/H12*100)</f>
        <v>350.647203559405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1406933</v>
      </c>
      <c r="G13" s="36" t="n">
        <v>1532447</v>
      </c>
      <c r="H13" s="36" t="n">
        <v>1532447</v>
      </c>
      <c r="I13" s="36" t="n">
        <v>1074734</v>
      </c>
      <c r="J13" s="37"/>
      <c r="K13" s="37"/>
      <c r="L13" s="37"/>
      <c r="M13" s="36" t="n">
        <v>5373482.55153</v>
      </c>
      <c r="N13" s="38" t="n">
        <f aca="false">IF(I13=0,0,M13/I13*100)</f>
        <v>499.982558617295</v>
      </c>
      <c r="O13" s="38" t="n">
        <f aca="false">IF(H13=0,0,M13/H13*100)</f>
        <v>350.647203559405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9" t="n">
        <v>7924445</v>
      </c>
      <c r="G14" s="29" t="n">
        <v>9375205</v>
      </c>
      <c r="H14" s="29" t="n">
        <v>9375205</v>
      </c>
      <c r="I14" s="29" t="n">
        <v>8228664</v>
      </c>
      <c r="J14" s="30"/>
      <c r="K14" s="30"/>
      <c r="L14" s="30"/>
      <c r="M14" s="29" t="n">
        <v>8464046.49904</v>
      </c>
      <c r="N14" s="31" t="n">
        <f aca="false">IF(I14=0,0,M14/I14*100)</f>
        <v>102.860519022772</v>
      </c>
      <c r="O14" s="31" t="n">
        <f aca="false">IF(H14=0,0,M14/H14*100)</f>
        <v>90.2811885077713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7924445</v>
      </c>
      <c r="G15" s="36" t="n">
        <v>9375205</v>
      </c>
      <c r="H15" s="36" t="n">
        <v>9375205</v>
      </c>
      <c r="I15" s="36" t="n">
        <v>8228664</v>
      </c>
      <c r="J15" s="37"/>
      <c r="K15" s="37"/>
      <c r="L15" s="37"/>
      <c r="M15" s="36" t="n">
        <v>8464046.49904</v>
      </c>
      <c r="N15" s="38" t="n">
        <f aca="false">IF(I15=0,0,M15/I15*100)</f>
        <v>102.860519022772</v>
      </c>
      <c r="O15" s="38" t="n">
        <f aca="false">IF(H15=0,0,M15/H15*100)</f>
        <v>90.2811885077713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9" t="n">
        <v>325822689</v>
      </c>
      <c r="G16" s="29" t="n">
        <v>327822689</v>
      </c>
      <c r="H16" s="29" t="n">
        <v>331539124.2</v>
      </c>
      <c r="I16" s="29" t="n">
        <v>212560253.2</v>
      </c>
      <c r="J16" s="30"/>
      <c r="K16" s="30"/>
      <c r="L16" s="30"/>
      <c r="M16" s="29" t="n">
        <v>199511647.8</v>
      </c>
      <c r="N16" s="31" t="n">
        <f aca="false">IF(I16=0,0,M16/I16*100)</f>
        <v>93.8612204287683</v>
      </c>
      <c r="O16" s="31" t="n">
        <f aca="false">IF(H16=0,0,M16/H16*100)</f>
        <v>60.1774068992368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25822689</v>
      </c>
      <c r="G17" s="36" t="n">
        <v>327822689</v>
      </c>
      <c r="H17" s="36" t="n">
        <v>331539124.2</v>
      </c>
      <c r="I17" s="36" t="n">
        <v>212560253.2</v>
      </c>
      <c r="J17" s="37"/>
      <c r="K17" s="37"/>
      <c r="L17" s="37"/>
      <c r="M17" s="36" t="n">
        <v>199511647.8</v>
      </c>
      <c r="N17" s="38" t="n">
        <f aca="false">IF(I17=0,0,M17/I17*100)</f>
        <v>93.8612204287683</v>
      </c>
      <c r="O17" s="38" t="n">
        <f aca="false">IF(H17=0,0,M17/H17*100)</f>
        <v>60.1774068992368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9" t="n">
        <v>510770050</v>
      </c>
      <c r="G18" s="29" t="n">
        <v>562697786.8</v>
      </c>
      <c r="H18" s="29" t="n">
        <v>568810327</v>
      </c>
      <c r="I18" s="29" t="n">
        <v>356694479.599999</v>
      </c>
      <c r="J18" s="29" t="n">
        <v>482282240.899999</v>
      </c>
      <c r="K18" s="29" t="n">
        <v>428340132.18989</v>
      </c>
      <c r="L18" s="29" t="n">
        <v>87226760.5052604</v>
      </c>
      <c r="M18" s="29" t="n">
        <v>341113371.68463</v>
      </c>
      <c r="N18" s="31" t="n">
        <f aca="false">IF(I18=0,0,M18/I18*100)</f>
        <v>95.6318057030649</v>
      </c>
      <c r="O18" s="31" t="n">
        <f aca="false">IF(H18=0,0,M18/H18*100)</f>
        <v>59.9696164947846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8478786</v>
      </c>
      <c r="G19" s="36" t="n">
        <v>21069991.8</v>
      </c>
      <c r="H19" s="36" t="n">
        <v>31232642.9</v>
      </c>
      <c r="I19" s="36" t="n">
        <v>22417561.7</v>
      </c>
      <c r="J19" s="36" t="n">
        <v>26903365.3</v>
      </c>
      <c r="K19" s="36" t="n">
        <v>24477381.6756201</v>
      </c>
      <c r="L19" s="36" t="n">
        <v>4337617.13997003</v>
      </c>
      <c r="M19" s="36" t="n">
        <v>20139764.53565</v>
      </c>
      <c r="N19" s="38" t="n">
        <f aca="false">IF(I19=0,0,M19/I19*100)</f>
        <v>89.8392287491733</v>
      </c>
      <c r="O19" s="38" t="n">
        <f aca="false">IF(H19=0,0,M19/H19*100)</f>
        <v>64.4830621607435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2492132</v>
      </c>
      <c r="G20" s="36" t="n">
        <v>4239903</v>
      </c>
      <c r="H20" s="36" t="n">
        <v>4263975</v>
      </c>
      <c r="I20" s="36" t="n">
        <v>1515455.2</v>
      </c>
      <c r="J20" s="36" t="n">
        <v>4029086.7</v>
      </c>
      <c r="K20" s="36" t="n">
        <v>3476357.31291</v>
      </c>
      <c r="L20" s="36" t="n">
        <v>1989174.56373</v>
      </c>
      <c r="M20" s="36" t="n">
        <v>1487182.74918</v>
      </c>
      <c r="N20" s="38" t="n">
        <f aca="false">IF(I20=0,0,M20/I20*100)</f>
        <v>98.1343921733879</v>
      </c>
      <c r="O20" s="38" t="n">
        <f aca="false">IF(H20=0,0,M20/H20*100)</f>
        <v>34.8778487017396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13303016</v>
      </c>
      <c r="G21" s="36" t="n">
        <v>14760877</v>
      </c>
      <c r="H21" s="36" t="n">
        <v>14757256</v>
      </c>
      <c r="I21" s="36" t="n">
        <v>9032029</v>
      </c>
      <c r="J21" s="36" t="n">
        <v>11291677</v>
      </c>
      <c r="K21" s="36" t="n">
        <v>11067652.97351</v>
      </c>
      <c r="L21" s="36" t="n">
        <v>2040935.48257</v>
      </c>
      <c r="M21" s="36" t="n">
        <v>9026717.49094</v>
      </c>
      <c r="N21" s="38" t="n">
        <f aca="false">IF(I21=0,0,M21/I21*100)</f>
        <v>99.9411925154359</v>
      </c>
      <c r="O21" s="38" t="n">
        <f aca="false">IF(H21=0,0,M21/H21*100)</f>
        <v>61.167994178186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29073020</v>
      </c>
      <c r="G22" s="36" t="n">
        <v>230116670</v>
      </c>
      <c r="H22" s="36" t="n">
        <v>230116670</v>
      </c>
      <c r="I22" s="36" t="n">
        <v>152349662</v>
      </c>
      <c r="J22" s="36" t="n">
        <v>195269115</v>
      </c>
      <c r="K22" s="36" t="n">
        <v>180376952.17164</v>
      </c>
      <c r="L22" s="36" t="n">
        <v>28867650.23745</v>
      </c>
      <c r="M22" s="36" t="n">
        <v>151509301.93419</v>
      </c>
      <c r="N22" s="38" t="n">
        <f aca="false">IF(I22=0,0,M22/I22*100)</f>
        <v>99.4484004396347</v>
      </c>
      <c r="O22" s="38" t="n">
        <f aca="false">IF(H22=0,0,M22/H22*100)</f>
        <v>65.8402113737305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3820947</v>
      </c>
      <c r="G23" s="36" t="n">
        <v>14565048</v>
      </c>
      <c r="H23" s="36" t="n">
        <v>14565048</v>
      </c>
      <c r="I23" s="36" t="n">
        <v>6517174</v>
      </c>
      <c r="J23" s="36" t="n">
        <v>13993507</v>
      </c>
      <c r="K23" s="36" t="n">
        <v>7367296.04784</v>
      </c>
      <c r="L23" s="36" t="n">
        <v>1005874.06698</v>
      </c>
      <c r="M23" s="36" t="n">
        <v>6361421.98086</v>
      </c>
      <c r="N23" s="38" t="n">
        <f aca="false">IF(I23=0,0,M23/I23*100)</f>
        <v>97.6101294956987</v>
      </c>
      <c r="O23" s="38" t="n">
        <f aca="false">IF(H23=0,0,M23/H23*100)</f>
        <v>43.6759424401485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9980861</v>
      </c>
      <c r="G24" s="36" t="n">
        <v>29421496</v>
      </c>
      <c r="H24" s="36" t="n">
        <v>28736774</v>
      </c>
      <c r="I24" s="36" t="n">
        <v>15948506</v>
      </c>
      <c r="J24" s="36" t="n">
        <v>23900933</v>
      </c>
      <c r="K24" s="36" t="n">
        <v>16901340.16071</v>
      </c>
      <c r="L24" s="36" t="n">
        <v>1389131.77851</v>
      </c>
      <c r="M24" s="36" t="n">
        <v>15512208.3822</v>
      </c>
      <c r="N24" s="38" t="n">
        <f aca="false">IF(I24=0,0,M24/I24*100)</f>
        <v>97.2643354944972</v>
      </c>
      <c r="O24" s="38" t="n">
        <f aca="false">IF(H24=0,0,M24/H24*100)</f>
        <v>53.9803402504401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33288691</v>
      </c>
      <c r="G25" s="36" t="n">
        <v>60760686.6</v>
      </c>
      <c r="H25" s="36" t="n">
        <v>62369090.6</v>
      </c>
      <c r="I25" s="36" t="n">
        <v>32923218.3</v>
      </c>
      <c r="J25" s="36" t="n">
        <v>61477244.4</v>
      </c>
      <c r="K25" s="36" t="n">
        <v>44978943.23453</v>
      </c>
      <c r="L25" s="36" t="n">
        <v>17601217.74969</v>
      </c>
      <c r="M25" s="36" t="n">
        <v>27377725.48484</v>
      </c>
      <c r="N25" s="38" t="n">
        <f aca="false">IF(I25=0,0,M25/I25*100)</f>
        <v>83.1562857414823</v>
      </c>
      <c r="O25" s="38" t="n">
        <f aca="false">IF(H25=0,0,M25/H25*100)</f>
        <v>43.8963037964193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32338196</v>
      </c>
      <c r="G26" s="36" t="n">
        <v>35773796</v>
      </c>
      <c r="H26" s="36" t="n">
        <v>35683321</v>
      </c>
      <c r="I26" s="36" t="n">
        <v>23869352</v>
      </c>
      <c r="J26" s="36" t="n">
        <v>28693514.1</v>
      </c>
      <c r="K26" s="36" t="n">
        <v>26577270.64222</v>
      </c>
      <c r="L26" s="36" t="n">
        <v>3093818.39610996</v>
      </c>
      <c r="M26" s="36" t="n">
        <v>23483452.24611</v>
      </c>
      <c r="N26" s="38" t="n">
        <f aca="false">IF(I26=0,0,M26/I26*100)</f>
        <v>98.3832834930332</v>
      </c>
      <c r="O26" s="38" t="n">
        <f aca="false">IF(H26=0,0,M26/H26*100)</f>
        <v>65.8107249773921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3127070</v>
      </c>
      <c r="G27" s="36" t="n">
        <v>3992736</v>
      </c>
      <c r="H27" s="36" t="n">
        <v>3992736</v>
      </c>
      <c r="I27" s="36" t="n">
        <v>2816559</v>
      </c>
      <c r="J27" s="36" t="n">
        <v>3992736</v>
      </c>
      <c r="K27" s="36" t="n">
        <v>3990292.89988</v>
      </c>
      <c r="L27" s="36" t="n">
        <v>1523184.57433</v>
      </c>
      <c r="M27" s="36" t="n">
        <v>2467108.32555</v>
      </c>
      <c r="N27" s="38" t="n">
        <f aca="false">IF(I27=0,0,M27/I27*100)</f>
        <v>87.5929929232798</v>
      </c>
      <c r="O27" s="38" t="n">
        <f aca="false">IF(H27=0,0,M27/H27*100)</f>
        <v>61.7899186309839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54587678</v>
      </c>
      <c r="G28" s="36" t="n">
        <v>54873003</v>
      </c>
      <c r="H28" s="36" t="n">
        <v>56319872.3</v>
      </c>
      <c r="I28" s="36" t="n">
        <v>30762420.3</v>
      </c>
      <c r="J28" s="36" t="n">
        <v>35463649.3</v>
      </c>
      <c r="K28" s="36" t="n">
        <v>34518796.84565</v>
      </c>
      <c r="L28" s="36" t="n">
        <v>4712057.02394</v>
      </c>
      <c r="M28" s="36" t="n">
        <v>29806739.82171</v>
      </c>
      <c r="N28" s="38" t="n">
        <f aca="false">IF(I28=0,0,M28/I28*100)</f>
        <v>96.8933508190511</v>
      </c>
      <c r="O28" s="38" t="n">
        <f aca="false">IF(H28=0,0,M28/H28*100)</f>
        <v>52.9240188311116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82544</v>
      </c>
      <c r="G29" s="36" t="n">
        <v>1396581</v>
      </c>
      <c r="H29" s="36" t="n">
        <v>1418467</v>
      </c>
      <c r="I29" s="36" t="n">
        <v>926208.2</v>
      </c>
      <c r="J29" s="36" t="n">
        <v>1144325.5</v>
      </c>
      <c r="K29" s="36" t="n">
        <v>1014708.31381</v>
      </c>
      <c r="L29" s="36" t="n">
        <v>139775.02096</v>
      </c>
      <c r="M29" s="36" t="n">
        <v>874933.292850001</v>
      </c>
      <c r="N29" s="38" t="n">
        <f aca="false">IF(I29=0,0,M29/I29*100)</f>
        <v>94.4639977113138</v>
      </c>
      <c r="O29" s="38" t="n">
        <f aca="false">IF(H29=0,0,M29/H29*100)</f>
        <v>61.6816107001432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51159194</v>
      </c>
      <c r="G30" s="36" t="n">
        <v>57904934.1</v>
      </c>
      <c r="H30" s="36" t="n">
        <v>59112984.1</v>
      </c>
      <c r="I30" s="36" t="n">
        <v>43064503.3</v>
      </c>
      <c r="J30" s="36" t="n">
        <v>57811364.1</v>
      </c>
      <c r="K30" s="36" t="n">
        <v>56794508.99597</v>
      </c>
      <c r="L30" s="36" t="n">
        <v>15468169.84134</v>
      </c>
      <c r="M30" s="36" t="n">
        <v>41326339.15463</v>
      </c>
      <c r="N30" s="38" t="n">
        <f aca="false">IF(I30=0,0,M30/I30*100)</f>
        <v>95.9638123926301</v>
      </c>
      <c r="O30" s="38" t="n">
        <f aca="false">IF(H30=0,0,M30/H30*100)</f>
        <v>69.910764587217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25884202</v>
      </c>
      <c r="G31" s="36" t="n">
        <v>31447105.3</v>
      </c>
      <c r="H31" s="36" t="n">
        <v>23872570.1</v>
      </c>
      <c r="I31" s="36" t="n">
        <v>13238685.6</v>
      </c>
      <c r="J31" s="36" t="n">
        <v>16998578.5</v>
      </c>
      <c r="K31" s="36" t="n">
        <v>15485490.42399</v>
      </c>
      <c r="L31" s="36" t="n">
        <v>5058154.62968</v>
      </c>
      <c r="M31" s="36" t="n">
        <v>10427335.79431</v>
      </c>
      <c r="N31" s="38" t="n">
        <f aca="false">IF(I31=0,0,M31/I31*100)</f>
        <v>78.7641319490962</v>
      </c>
      <c r="O31" s="38" t="n">
        <f aca="false">IF(H31=0,0,M31/H31*100)</f>
        <v>43.6791503831839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879664</v>
      </c>
      <c r="G32" s="36" t="n">
        <v>1941428</v>
      </c>
      <c r="H32" s="36" t="n">
        <v>1941428</v>
      </c>
      <c r="I32" s="36" t="n">
        <v>885654</v>
      </c>
      <c r="J32" s="36" t="n">
        <v>885654</v>
      </c>
      <c r="K32" s="36" t="n">
        <v>885650.07102</v>
      </c>
      <c r="L32" s="36" t="n">
        <v>0</v>
      </c>
      <c r="M32" s="36" t="n">
        <v>885650.07102</v>
      </c>
      <c r="N32" s="38" t="n">
        <f aca="false">IF(I32=0,0,M32/I32*100)</f>
        <v>99.9995563752888</v>
      </c>
      <c r="O32" s="38" t="n">
        <f aca="false">IF(H32=0,0,M32/H32*100)</f>
        <v>45.6184865480461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174049</v>
      </c>
      <c r="G33" s="36" t="n">
        <v>433531</v>
      </c>
      <c r="H33" s="36" t="n">
        <v>427492</v>
      </c>
      <c r="I33" s="36" t="n">
        <v>427491</v>
      </c>
      <c r="J33" s="36" t="n">
        <v>427491</v>
      </c>
      <c r="K33" s="36" t="n">
        <v>427490.42059</v>
      </c>
      <c r="L33" s="36" t="n">
        <v>0</v>
      </c>
      <c r="M33" s="36" t="n">
        <v>427490.42059</v>
      </c>
      <c r="N33" s="38" t="n">
        <f aca="false">IF(I33=0,0,M33/I33*100)</f>
        <v>99.9998644626437</v>
      </c>
      <c r="O33" s="38" t="n">
        <f aca="false">IF(H33=0,0,M33/H33*100)</f>
        <v>99.9996305404546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9" t="n">
        <v>14263840</v>
      </c>
      <c r="G34" s="29" t="n">
        <v>16736101.8</v>
      </c>
      <c r="H34" s="29" t="n">
        <v>16736871.8</v>
      </c>
      <c r="I34" s="29" t="n">
        <v>6604605.2</v>
      </c>
      <c r="J34" s="39"/>
      <c r="K34" s="30"/>
      <c r="L34" s="30"/>
      <c r="M34" s="29" t="n">
        <v>2407110.11185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9" t="n">
        <v>19498726</v>
      </c>
      <c r="G35" s="29" t="n">
        <v>23575297.8</v>
      </c>
      <c r="H35" s="29" t="n">
        <v>23576067.8</v>
      </c>
      <c r="I35" s="29" t="n">
        <v>11765067.2</v>
      </c>
      <c r="J35" s="29" t="n">
        <v>20362837.2</v>
      </c>
      <c r="K35" s="29" t="n">
        <v>7364840</v>
      </c>
      <c r="L35" s="29" t="n">
        <v>0</v>
      </c>
      <c r="M35" s="29" t="n">
        <v>7364840</v>
      </c>
      <c r="N35" s="31" t="n">
        <f aca="false">IF(I35=0,0,M35/I35*100)</f>
        <v>62.5992174528336</v>
      </c>
      <c r="O35" s="31" t="n">
        <f aca="false">IF(H35=0,0,M35/H35*100)</f>
        <v>31.238627503438</v>
      </c>
    </row>
    <row r="36" customFormat="false" ht="17.25" hidden="false" customHeight="true" outlineLevel="0" collapsed="false">
      <c r="A36" s="34" t="s">
        <v>48</v>
      </c>
      <c r="B36" s="34"/>
      <c r="C36" s="34"/>
      <c r="D36" s="34"/>
      <c r="E36" s="35" t="s">
        <v>49</v>
      </c>
      <c r="F36" s="36" t="n">
        <v>1323000</v>
      </c>
      <c r="G36" s="36" t="n">
        <v>1646240</v>
      </c>
      <c r="H36" s="36" t="n">
        <v>1646240</v>
      </c>
      <c r="I36" s="36" t="n">
        <v>1646240</v>
      </c>
      <c r="J36" s="36" t="n">
        <v>1646240</v>
      </c>
      <c r="K36" s="36" t="n">
        <v>1646240</v>
      </c>
      <c r="L36" s="36" t="n">
        <v>0</v>
      </c>
      <c r="M36" s="36" t="n">
        <v>1646240</v>
      </c>
      <c r="N36" s="38" t="n">
        <f aca="false">IF(I36=0,0,M36/I36*100)</f>
        <v>100</v>
      </c>
      <c r="O36" s="38" t="n">
        <f aca="false">IF(H36=0,0,M36/H36*100)</f>
        <v>100</v>
      </c>
    </row>
    <row r="37" customFormat="false" ht="48" hidden="false" customHeight="true" outlineLevel="0" collapsed="false">
      <c r="A37" s="34" t="s">
        <v>54</v>
      </c>
      <c r="B37" s="34"/>
      <c r="C37" s="34"/>
      <c r="D37" s="34"/>
      <c r="E37" s="35" t="s">
        <v>55</v>
      </c>
      <c r="F37" s="36" t="n">
        <v>18175726</v>
      </c>
      <c r="G37" s="36" t="n">
        <v>21429057.8</v>
      </c>
      <c r="H37" s="36" t="n">
        <v>21429827.8</v>
      </c>
      <c r="I37" s="36" t="n">
        <v>10118827.2</v>
      </c>
      <c r="J37" s="36" t="n">
        <v>18716597.2</v>
      </c>
      <c r="K37" s="36" t="n">
        <v>5718600</v>
      </c>
      <c r="L37" s="36" t="n">
        <v>0</v>
      </c>
      <c r="M37" s="36" t="n">
        <v>5718600</v>
      </c>
      <c r="N37" s="38" t="n">
        <f aca="false">IF(I37=0,0,M37/I37*100)</f>
        <v>56.5144545605048</v>
      </c>
      <c r="O37" s="38" t="n">
        <f aca="false">IF(H37=0,0,M37/H37*100)</f>
        <v>26.6852354268568</v>
      </c>
    </row>
    <row r="38" customFormat="false" ht="12.75" hidden="false" customHeight="false" outlineLevel="0" collapsed="false">
      <c r="A38" s="34" t="s">
        <v>60</v>
      </c>
      <c r="B38" s="34"/>
      <c r="C38" s="34"/>
      <c r="D38" s="34"/>
      <c r="E38" s="35" t="s">
        <v>61</v>
      </c>
      <c r="F38" s="36"/>
      <c r="G38" s="36" t="n">
        <v>500000</v>
      </c>
      <c r="H38" s="36" t="n">
        <v>50000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8" t="n">
        <f aca="false">IF(I38=0,0,M38/I38*100)</f>
        <v>0</v>
      </c>
      <c r="O38" s="38" t="n">
        <f aca="false">IF(H38=0,0,M38/H38*100)</f>
        <v>0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29" t="n">
        <v>5234886</v>
      </c>
      <c r="G39" s="29" t="n">
        <v>6839196</v>
      </c>
      <c r="H39" s="29" t="n">
        <v>6839196</v>
      </c>
      <c r="I39" s="29" t="n">
        <v>5160462</v>
      </c>
      <c r="J39" s="30"/>
      <c r="K39" s="30"/>
      <c r="L39" s="30"/>
      <c r="M39" s="29" t="n">
        <v>4957729.88815</v>
      </c>
      <c r="N39" s="31" t="n">
        <f aca="false">IF(I39=0,0,M39/I39*100)</f>
        <v>96.0714348473063</v>
      </c>
      <c r="O39" s="31" t="n">
        <f aca="false">IF(H39=0,0,M39/H39*100)</f>
        <v>72.4899518620317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5234886</v>
      </c>
      <c r="G40" s="36" t="n">
        <v>6839196</v>
      </c>
      <c r="H40" s="36" t="n">
        <v>6839196</v>
      </c>
      <c r="I40" s="36" t="n">
        <v>5160462</v>
      </c>
      <c r="J40" s="37"/>
      <c r="K40" s="37"/>
      <c r="L40" s="37"/>
      <c r="M40" s="36" t="n">
        <v>4957729.88815</v>
      </c>
      <c r="N40" s="38" t="n">
        <f aca="false">IF(I40=0,0,M40/I40*100)</f>
        <v>96.0714348473063</v>
      </c>
      <c r="O40" s="38" t="n">
        <f aca="false">IF(H40=0,0,M40/H40*100)</f>
        <v>72.4899518620317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29" t="n">
        <v>0</v>
      </c>
      <c r="G41" s="29" t="n">
        <v>24170</v>
      </c>
      <c r="H41" s="29" t="n">
        <v>24170</v>
      </c>
      <c r="I41" s="29" t="n">
        <v>24170</v>
      </c>
      <c r="J41" s="30"/>
      <c r="K41" s="30"/>
      <c r="L41" s="30"/>
      <c r="M41" s="29" t="n">
        <v>24170</v>
      </c>
      <c r="N41" s="31"/>
      <c r="O41" s="31"/>
    </row>
    <row r="42" customFormat="false" ht="25.5" hidden="false" customHeight="false" outlineLevel="0" collapsed="false">
      <c r="A42" s="32"/>
      <c r="B42" s="32"/>
      <c r="C42" s="32"/>
      <c r="D42" s="32"/>
      <c r="E42" s="40" t="s">
        <v>72</v>
      </c>
      <c r="F42" s="29"/>
      <c r="G42" s="29" t="n">
        <v>24170</v>
      </c>
      <c r="H42" s="29" t="n">
        <v>24170</v>
      </c>
      <c r="I42" s="29" t="n">
        <v>24170</v>
      </c>
      <c r="J42" s="29" t="n">
        <v>24170</v>
      </c>
      <c r="K42" s="29" t="n">
        <v>24170</v>
      </c>
      <c r="L42" s="29" t="n">
        <v>0</v>
      </c>
      <c r="M42" s="29" t="n">
        <v>24170</v>
      </c>
      <c r="N42" s="31" t="n">
        <f aca="false">IF(I42=0,0,M42/I42*100)</f>
        <v>100</v>
      </c>
      <c r="O42" s="31" t="n">
        <f aca="false">IF(H42=0,0,M42/H42*100)</f>
        <v>100</v>
      </c>
    </row>
    <row r="43" customFormat="false" ht="12.75" hidden="false" customHeight="false" outlineLevel="0" collapsed="false">
      <c r="A43" s="34" t="s">
        <v>60</v>
      </c>
      <c r="B43" s="34"/>
      <c r="C43" s="34"/>
      <c r="D43" s="34"/>
      <c r="E43" s="35" t="s">
        <v>61</v>
      </c>
      <c r="F43" s="36"/>
      <c r="G43" s="36" t="n">
        <v>24170</v>
      </c>
      <c r="H43" s="36" t="n">
        <v>24170</v>
      </c>
      <c r="I43" s="36" t="n">
        <v>24170</v>
      </c>
      <c r="J43" s="36" t="n">
        <v>24170</v>
      </c>
      <c r="K43" s="36" t="n">
        <v>24170</v>
      </c>
      <c r="L43" s="36" t="n">
        <v>0</v>
      </c>
      <c r="M43" s="36" t="n">
        <v>24170</v>
      </c>
      <c r="N43" s="38" t="n">
        <f aca="false">IF(I43=0,0,M43/I43*100)</f>
        <v>100</v>
      </c>
      <c r="O43" s="38" t="n">
        <f aca="false">IF(H43=0,0,M43/H43*100)</f>
        <v>100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29" t="n">
        <v>-14605205</v>
      </c>
      <c r="G44" s="29" t="n">
        <v>-36265027.5999998</v>
      </c>
      <c r="H44" s="29" t="n">
        <v>-38611902.5999996</v>
      </c>
      <c r="I44" s="29" t="n">
        <v>-10691512.2999992</v>
      </c>
      <c r="J44" s="39"/>
      <c r="K44" s="41"/>
      <c r="L44" s="39"/>
      <c r="M44" s="29" t="n">
        <v>20711725.1723607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29" t="n">
        <v>14605205</v>
      </c>
      <c r="G45" s="29" t="n">
        <v>36265027.5999998</v>
      </c>
      <c r="H45" s="29" t="n">
        <v>38611902.5999996</v>
      </c>
      <c r="I45" s="29" t="n">
        <v>10691512.2999992</v>
      </c>
      <c r="J45" s="39"/>
      <c r="K45" s="30"/>
      <c r="L45" s="30"/>
      <c r="M45" s="29" t="n">
        <v>-20711725.1723607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29" t="n">
        <v>27263070</v>
      </c>
      <c r="G46" s="29" t="n">
        <v>44334667</v>
      </c>
      <c r="H46" s="29" t="n">
        <v>44334667</v>
      </c>
      <c r="I46" s="29" t="n">
        <v>9803555</v>
      </c>
      <c r="J46" s="30"/>
      <c r="K46" s="30"/>
      <c r="L46" s="30"/>
      <c r="M46" s="29" t="n">
        <v>18084107.59441</v>
      </c>
      <c r="N46" s="31" t="n">
        <f aca="false">IF(I46=0,0,M46/I46*100)</f>
        <v>184.464794601652</v>
      </c>
      <c r="O46" s="31" t="n">
        <f aca="false">IF(H46=0,0,M46/H46*100)</f>
        <v>40.7899930643665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27263070</v>
      </c>
      <c r="G47" s="36" t="n">
        <v>44334667</v>
      </c>
      <c r="H47" s="36" t="n">
        <v>44334667</v>
      </c>
      <c r="I47" s="36" t="n">
        <v>9803555</v>
      </c>
      <c r="J47" s="37"/>
      <c r="K47" s="37"/>
      <c r="L47" s="37"/>
      <c r="M47" s="36" t="n">
        <v>18084107.59441</v>
      </c>
      <c r="N47" s="38" t="n">
        <f aca="false">IF(I47=0,0,M47/I47*100)</f>
        <v>184.464794601652</v>
      </c>
      <c r="O47" s="38" t="n">
        <f aca="false">IF(H47=0,0,M47/H47*100)</f>
        <v>40.7899930643665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29" t="n">
        <v>12657865</v>
      </c>
      <c r="G48" s="29" t="n">
        <v>12657865</v>
      </c>
      <c r="H48" s="29" t="n">
        <v>12657865</v>
      </c>
      <c r="I48" s="29" t="n">
        <v>8673564</v>
      </c>
      <c r="J48" s="29" t="n">
        <v>8673564</v>
      </c>
      <c r="K48" s="29" t="n">
        <v>8673563.335</v>
      </c>
      <c r="L48" s="29" t="n">
        <v>0</v>
      </c>
      <c r="M48" s="29" t="n">
        <v>8673563.335</v>
      </c>
      <c r="N48" s="31" t="n">
        <f aca="false">IF(I48=0,0,M48/I48*100)</f>
        <v>99.9999923330248</v>
      </c>
      <c r="O48" s="31" t="n">
        <f aca="false">IF(H48=0,0,M48/H48*100)</f>
        <v>68.5231145615789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12657865</v>
      </c>
      <c r="G49" s="36" t="n">
        <v>12657865</v>
      </c>
      <c r="H49" s="36" t="n">
        <v>12657865</v>
      </c>
      <c r="I49" s="36" t="n">
        <v>8673564</v>
      </c>
      <c r="J49" s="36" t="n">
        <v>8673564</v>
      </c>
      <c r="K49" s="36" t="n">
        <v>8673563.335</v>
      </c>
      <c r="L49" s="36" t="n">
        <v>0</v>
      </c>
      <c r="M49" s="36" t="n">
        <v>8673563.335</v>
      </c>
      <c r="N49" s="38" t="n">
        <f aca="false">IF(I49=0,0,M49/I49*100)</f>
        <v>99.9999923330248</v>
      </c>
      <c r="O49" s="38" t="n">
        <f aca="false">IF(H49=0,0,M49/H49*100)</f>
        <v>68.5231145615789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29" t="n">
        <v>0</v>
      </c>
      <c r="G50" s="29" t="n">
        <v>4588225.59999983</v>
      </c>
      <c r="H50" s="29" t="n">
        <v>6935100.59999959</v>
      </c>
      <c r="I50" s="29" t="n">
        <v>9561521.29999925</v>
      </c>
      <c r="J50" s="39"/>
      <c r="K50" s="39"/>
      <c r="L50" s="39"/>
      <c r="M50" s="29" t="n">
        <v>-30122269.4317707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30"/>
      <c r="G51" s="30"/>
      <c r="H51" s="30"/>
      <c r="I51" s="30"/>
      <c r="J51" s="39"/>
      <c r="K51" s="30"/>
      <c r="L51" s="30"/>
      <c r="M51" s="30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30"/>
      <c r="G52" s="30"/>
      <c r="H52" s="30"/>
      <c r="I52" s="30"/>
      <c r="J52" s="39"/>
      <c r="K52" s="30"/>
      <c r="L52" s="30"/>
      <c r="M52" s="29" t="n">
        <v>11324222.86236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30"/>
      <c r="G53" s="30"/>
      <c r="H53" s="30"/>
      <c r="I53" s="30"/>
      <c r="J53" s="39"/>
      <c r="K53" s="30"/>
      <c r="L53" s="30"/>
      <c r="M53" s="29" t="n">
        <v>41446492.2941307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2"/>
      <c r="B57" s="43"/>
      <c r="C57" s="43"/>
      <c r="D57" s="43"/>
      <c r="E57" s="44"/>
      <c r="F57" s="44"/>
      <c r="G57" s="44"/>
      <c r="H57" s="44"/>
      <c r="I57" s="44"/>
      <c r="J57" s="44"/>
      <c r="K57" s="44"/>
      <c r="L57" s="44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5-08T06:14:46Z</cp:lastPrinted>
  <dcterms:modified xsi:type="dcterms:W3CDTF">2025-09-22T08:13:41Z</dcterms:modified>
  <cp:revision>0</cp:revision>
  <dc:subject/>
  <dc:title/>
</cp:coreProperties>
</file>